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3">
  <si>
    <t xml:space="preserve">príloha č.9</t>
  </si>
  <si>
    <t xml:space="preserve">    Bežné príjmy - školstvo - prenesené kompetencie - rok 2015</t>
  </si>
  <si>
    <t xml:space="preserve">v €</t>
  </si>
  <si>
    <t xml:space="preserve">Nedaňové príjmy</t>
  </si>
  <si>
    <t xml:space="preserve">Bežné a zahraničné granty</t>
  </si>
  <si>
    <t xml:space="preserve">           Bežné transféry</t>
  </si>
  <si>
    <t xml:space="preserve">Spolu bežné príjmy</t>
  </si>
  <si>
    <t xml:space="preserve">rozpočet</t>
  </si>
  <si>
    <t xml:space="preserve">úprava</t>
  </si>
  <si>
    <t xml:space="preserve">upravený rozpočet</t>
  </si>
  <si>
    <t xml:space="preserve">ŠR</t>
  </si>
  <si>
    <t xml:space="preserve">Zriaďovateľ</t>
  </si>
  <si>
    <t xml:space="preserve">iné</t>
  </si>
  <si>
    <t xml:space="preserve">upr.rozp.</t>
  </si>
  <si>
    <t xml:space="preserve">Prenesené komp.</t>
  </si>
  <si>
    <t xml:space="preserve">ZŠ Moussona</t>
  </si>
  <si>
    <t xml:space="preserve">     Švermu</t>
  </si>
  <si>
    <t xml:space="preserve">     Moskovská</t>
  </si>
  <si>
    <t xml:space="preserve">     Komenského</t>
  </si>
  <si>
    <t xml:space="preserve">     Školská</t>
  </si>
  <si>
    <t xml:space="preserve">     Okružná</t>
  </si>
  <si>
    <t xml:space="preserve">     Krymská</t>
  </si>
  <si>
    <t xml:space="preserve">     P.Horova</t>
  </si>
  <si>
    <t xml:space="preserve">Kapitálové granty</t>
  </si>
  <si>
    <t xml:space="preserve">ZŠ P.Horova</t>
  </si>
  <si>
    <t xml:space="preserve">Kapitálové transfery</t>
  </si>
  <si>
    <t xml:space="preserve">Rozdiel medzi príjmami a výdavkami je 93 046 EUR - nevyčerpané prostriedky z roku 2014 vo výške 93 045 EUR (z toho: 2 784 EUR Dopravné, 80 000 EUR Havárie a 10 261 EUR Projekty)</t>
  </si>
  <si>
    <t xml:space="preserve">a 1 EUR vrátka do ŠR v roku 2015 - vzdelávacie poukazy - ZŠ T.J. Moussona 4.</t>
  </si>
  <si>
    <t xml:space="preserve">príloha č.10</t>
  </si>
  <si>
    <t xml:space="preserve">Bežné výdavky - školstvo - prenesené kompetencie - rok 2015</t>
  </si>
  <si>
    <t xml:space="preserve">Mzdy a poistné</t>
  </si>
  <si>
    <t xml:space="preserve">Tovary a služby</t>
  </si>
  <si>
    <t xml:space="preserve">Spolu výdavky</t>
  </si>
  <si>
    <t xml:space="preserve">ZŠ Moussona spolu:</t>
  </si>
  <si>
    <t xml:space="preserve">z toho: primárne vzdel.</t>
  </si>
  <si>
    <t xml:space="preserve">nižšie sekundárne vzdel.</t>
  </si>
  <si>
    <t xml:space="preserve">ZŠ Švermu spolu:</t>
  </si>
  <si>
    <t xml:space="preserve">ZŠ Moskovská spolu:</t>
  </si>
  <si>
    <t xml:space="preserve">ZŠ Komenského spolu:</t>
  </si>
  <si>
    <t xml:space="preserve">ZŠ Školská spolu:</t>
  </si>
  <si>
    <t xml:space="preserve">ZŠ Okružná spolu:</t>
  </si>
  <si>
    <t xml:space="preserve">ZŠ Krymská spolu:</t>
  </si>
  <si>
    <t xml:space="preserve">ZŠ P.Horova spolu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S81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85"/>
    <col collapsed="false" customWidth="true" hidden="false" outlineLevel="0" max="3" min="3" style="0" width="6.41"/>
    <col collapsed="false" customWidth="true" hidden="false" outlineLevel="0" max="4" min="4" style="0" width="9.41"/>
    <col collapsed="false" customWidth="true" hidden="false" outlineLevel="0" max="6" min="6" style="0" width="7.56"/>
    <col collapsed="false" customWidth="true" hidden="false" outlineLevel="0" max="7" min="7" style="0" width="9.28"/>
    <col collapsed="false" customWidth="true" hidden="false" outlineLevel="0" max="8" min="8" style="0" width="8.99"/>
    <col collapsed="false" customWidth="true" hidden="false" outlineLevel="0" max="9" min="9" style="0" width="7.28"/>
    <col collapsed="false" customWidth="true" hidden="false" outlineLevel="0" max="10" min="10" style="0" width="9.28"/>
    <col collapsed="false" customWidth="true" hidden="false" outlineLevel="0" max="11" min="11" style="0" width="7.85"/>
    <col collapsed="false" customWidth="true" hidden="false" outlineLevel="0" max="12" min="12" style="0" width="6.28"/>
    <col collapsed="false" customWidth="true" hidden="false" outlineLevel="0" max="13" min="13" style="0" width="7.56"/>
    <col collapsed="false" customWidth="true" hidden="false" outlineLevel="0" max="14" min="14" style="0" width="7.85"/>
    <col collapsed="false" customWidth="true" hidden="false" outlineLevel="0" max="15" min="15" style="0" width="6.41"/>
    <col collapsed="false" customWidth="true" hidden="false" outlineLevel="0" max="16" min="16" style="0" width="8.41"/>
    <col collapsed="false" customWidth="true" hidden="false" outlineLevel="0" max="17" min="17" style="0" width="8.99"/>
    <col collapsed="false" customWidth="true" hidden="false" outlineLevel="0" max="18" min="18" style="0" width="7.14"/>
  </cols>
  <sheetData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 t="s">
        <v>0</v>
      </c>
      <c r="S7" s="1"/>
    </row>
    <row r="8" customFormat="false" ht="21" hidden="false" customHeight="tru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3" t="s">
        <v>2</v>
      </c>
    </row>
    <row r="10" customFormat="false" ht="21" hidden="false" customHeight="true" outlineLevel="0" collapsed="false">
      <c r="A10" s="4"/>
      <c r="B10" s="5" t="s">
        <v>3</v>
      </c>
      <c r="C10" s="5"/>
      <c r="D10" s="5"/>
      <c r="E10" s="6" t="s">
        <v>4</v>
      </c>
      <c r="F10" s="6"/>
      <c r="G10" s="6"/>
      <c r="H10" s="6" t="s">
        <v>5</v>
      </c>
      <c r="I10" s="6"/>
      <c r="J10" s="6"/>
      <c r="K10" s="6"/>
      <c r="L10" s="6"/>
      <c r="M10" s="6"/>
      <c r="N10" s="6"/>
      <c r="O10" s="6"/>
      <c r="P10" s="6"/>
      <c r="Q10" s="7" t="s">
        <v>6</v>
      </c>
      <c r="R10" s="7"/>
      <c r="S10" s="7"/>
    </row>
    <row r="11" customFormat="false" ht="16.5" hidden="false" customHeight="true" outlineLevel="0" collapsed="false">
      <c r="A11" s="4"/>
      <c r="B11" s="8" t="s">
        <v>7</v>
      </c>
      <c r="C11" s="9" t="s">
        <v>8</v>
      </c>
      <c r="D11" s="10" t="s">
        <v>9</v>
      </c>
      <c r="E11" s="11" t="s">
        <v>7</v>
      </c>
      <c r="F11" s="9" t="s">
        <v>8</v>
      </c>
      <c r="G11" s="12" t="s">
        <v>9</v>
      </c>
      <c r="H11" s="13" t="s">
        <v>10</v>
      </c>
      <c r="I11" s="13"/>
      <c r="J11" s="13"/>
      <c r="K11" s="14" t="s">
        <v>11</v>
      </c>
      <c r="L11" s="14"/>
      <c r="M11" s="14"/>
      <c r="N11" s="13" t="s">
        <v>12</v>
      </c>
      <c r="O11" s="13"/>
      <c r="P11" s="13"/>
      <c r="Q11" s="15" t="s">
        <v>7</v>
      </c>
      <c r="R11" s="16" t="s">
        <v>8</v>
      </c>
      <c r="S11" s="17" t="s">
        <v>9</v>
      </c>
    </row>
    <row r="12" customFormat="false" ht="18.75" hidden="false" customHeight="true" outlineLevel="0" collapsed="false">
      <c r="A12" s="4"/>
      <c r="B12" s="8"/>
      <c r="C12" s="9"/>
      <c r="D12" s="10"/>
      <c r="E12" s="11"/>
      <c r="F12" s="9"/>
      <c r="G12" s="12"/>
      <c r="H12" s="18" t="s">
        <v>7</v>
      </c>
      <c r="I12" s="19" t="s">
        <v>8</v>
      </c>
      <c r="J12" s="20" t="s">
        <v>13</v>
      </c>
      <c r="K12" s="19" t="s">
        <v>7</v>
      </c>
      <c r="L12" s="21" t="s">
        <v>8</v>
      </c>
      <c r="M12" s="22" t="s">
        <v>13</v>
      </c>
      <c r="N12" s="18" t="s">
        <v>7</v>
      </c>
      <c r="O12" s="23" t="s">
        <v>8</v>
      </c>
      <c r="P12" s="24" t="s">
        <v>13</v>
      </c>
      <c r="Q12" s="15"/>
      <c r="R12" s="16"/>
      <c r="S12" s="17"/>
    </row>
    <row r="13" customFormat="false" ht="21" hidden="false" customHeight="true" outlineLevel="0" collapsed="false">
      <c r="A13" s="25" t="s">
        <v>14</v>
      </c>
      <c r="B13" s="26" t="n">
        <f aca="false">SUM(B14:B22)</f>
        <v>68360</v>
      </c>
      <c r="C13" s="27" t="n">
        <f aca="false">SUM(C14:C22)</f>
        <v>9270</v>
      </c>
      <c r="D13" s="28" t="n">
        <f aca="false">SUM(D14:D22)</f>
        <v>77630</v>
      </c>
      <c r="E13" s="29" t="n">
        <f aca="false">SUM(E14:E22)</f>
        <v>0</v>
      </c>
      <c r="F13" s="27" t="n">
        <f aca="false">SUM(F14:F22)</f>
        <v>5250</v>
      </c>
      <c r="G13" s="30" t="n">
        <f aca="false">SUM(G14:G22)</f>
        <v>5250</v>
      </c>
      <c r="H13" s="31" t="n">
        <f aca="false">SUM(H14:H22)</f>
        <v>6095500</v>
      </c>
      <c r="I13" s="32" t="n">
        <f aca="false">SUM(I14:I22)</f>
        <v>193793</v>
      </c>
      <c r="J13" s="33" t="n">
        <f aca="false">SUM(J14:J22)</f>
        <v>6289293</v>
      </c>
      <c r="K13" s="29" t="n">
        <f aca="false">SUM(K14:K22)</f>
        <v>18200</v>
      </c>
      <c r="L13" s="27" t="n">
        <f aca="false">SUM(L14:L22)</f>
        <v>-2000</v>
      </c>
      <c r="M13" s="30" t="n">
        <f aca="false">SUM(M14:M22)</f>
        <v>16200</v>
      </c>
      <c r="N13" s="26" t="n">
        <f aca="false">SUM(N14:N22)</f>
        <v>0</v>
      </c>
      <c r="O13" s="29" t="n">
        <f aca="false">SUM(O14:O22)</f>
        <v>14952</v>
      </c>
      <c r="P13" s="28" t="n">
        <f aca="false">SUM(P14:P22)</f>
        <v>14952</v>
      </c>
      <c r="Q13" s="29" t="n">
        <f aca="false">SUM(Q14:Q22)</f>
        <v>6182060</v>
      </c>
      <c r="R13" s="27" t="n">
        <f aca="false">SUM(R14:R22)</f>
        <v>221265</v>
      </c>
      <c r="S13" s="28" t="n">
        <f aca="false">SUM(S14:S22)</f>
        <v>6403325</v>
      </c>
    </row>
    <row r="14" customFormat="false" ht="18" hidden="false" customHeight="true" outlineLevel="0" collapsed="false">
      <c r="A14" s="34" t="s">
        <v>15</v>
      </c>
      <c r="B14" s="35" t="n">
        <v>2730</v>
      </c>
      <c r="C14" s="36" t="n">
        <v>0</v>
      </c>
      <c r="D14" s="37" t="n">
        <f aca="false">SUM(B14+C14)</f>
        <v>2730</v>
      </c>
      <c r="E14" s="38" t="n">
        <v>0</v>
      </c>
      <c r="F14" s="36" t="n">
        <v>0</v>
      </c>
      <c r="G14" s="39" t="n">
        <f aca="false">SUM(E14+F14)</f>
        <v>0</v>
      </c>
      <c r="H14" s="35" t="n">
        <v>698300</v>
      </c>
      <c r="I14" s="38" t="n">
        <v>18758</v>
      </c>
      <c r="J14" s="40" t="n">
        <f aca="false">SUM(H14+I14)</f>
        <v>717058</v>
      </c>
      <c r="K14" s="38" t="n">
        <v>4570</v>
      </c>
      <c r="L14" s="36" t="n">
        <v>-1000</v>
      </c>
      <c r="M14" s="39" t="n">
        <f aca="false">SUM(K14+L14)</f>
        <v>3570</v>
      </c>
      <c r="N14" s="35" t="n">
        <v>0</v>
      </c>
      <c r="O14" s="36" t="n">
        <v>8048</v>
      </c>
      <c r="P14" s="37" t="n">
        <f aca="false">SUM(N14+O14)</f>
        <v>8048</v>
      </c>
      <c r="Q14" s="41" t="n">
        <f aca="false">SUM(B14+E14+H14+K14+N14)</f>
        <v>705600</v>
      </c>
      <c r="R14" s="36" t="n">
        <f aca="false">SUM(C14+F14+I14+L14+O14)</f>
        <v>25806</v>
      </c>
      <c r="S14" s="37" t="n">
        <f aca="false">SUM(D14+G14+J14+M14+P14)</f>
        <v>731406</v>
      </c>
    </row>
    <row r="15" customFormat="false" ht="18" hidden="false" customHeight="true" outlineLevel="0" collapsed="false">
      <c r="A15" s="42" t="s">
        <v>16</v>
      </c>
      <c r="B15" s="43" t="n">
        <v>2320</v>
      </c>
      <c r="C15" s="44" t="n">
        <v>2020</v>
      </c>
      <c r="D15" s="45" t="n">
        <f aca="false">SUM(B15+C15)</f>
        <v>4340</v>
      </c>
      <c r="E15" s="46" t="n">
        <v>0</v>
      </c>
      <c r="F15" s="44" t="n">
        <v>0</v>
      </c>
      <c r="G15" s="47" t="n">
        <f aca="false">SUM(E15+F15)</f>
        <v>0</v>
      </c>
      <c r="H15" s="43" t="n">
        <v>935600</v>
      </c>
      <c r="I15" s="46" t="n">
        <v>33823</v>
      </c>
      <c r="J15" s="48" t="n">
        <f aca="false">SUM(H15+I15)</f>
        <v>969423</v>
      </c>
      <c r="K15" s="46" t="n">
        <v>3500</v>
      </c>
      <c r="L15" s="44" t="n">
        <v>0</v>
      </c>
      <c r="M15" s="47" t="n">
        <f aca="false">SUM(K15+L15)</f>
        <v>3500</v>
      </c>
      <c r="N15" s="43" t="n">
        <v>0</v>
      </c>
      <c r="O15" s="44" t="n">
        <v>660</v>
      </c>
      <c r="P15" s="45" t="n">
        <f aca="false">SUM(N15+O15)</f>
        <v>660</v>
      </c>
      <c r="Q15" s="41" t="n">
        <f aca="false">SUM(B15+E15+H15+K15+N15)</f>
        <v>941420</v>
      </c>
      <c r="R15" s="36" t="n">
        <f aca="false">SUM(C15+F15+I15+L15+O15)</f>
        <v>36503</v>
      </c>
      <c r="S15" s="37" t="n">
        <f aca="false">SUM(D15+G15+J15+M15+P15)</f>
        <v>977923</v>
      </c>
    </row>
    <row r="16" customFormat="false" ht="18" hidden="false" customHeight="true" outlineLevel="0" collapsed="false">
      <c r="A16" s="42" t="s">
        <v>17</v>
      </c>
      <c r="B16" s="43" t="n">
        <v>3500</v>
      </c>
      <c r="C16" s="44" t="n">
        <v>0</v>
      </c>
      <c r="D16" s="45" t="n">
        <f aca="false">SUM(B16+C16)</f>
        <v>3500</v>
      </c>
      <c r="E16" s="46" t="n">
        <v>0</v>
      </c>
      <c r="F16" s="44" t="n">
        <v>0</v>
      </c>
      <c r="G16" s="47" t="n">
        <f aca="false">SUM(E16+F16)</f>
        <v>0</v>
      </c>
      <c r="H16" s="43" t="n">
        <v>614800</v>
      </c>
      <c r="I16" s="46" t="n">
        <v>40721</v>
      </c>
      <c r="J16" s="48" t="n">
        <f aca="false">SUM(H16+I16)</f>
        <v>655521</v>
      </c>
      <c r="K16" s="46" t="n">
        <v>500</v>
      </c>
      <c r="L16" s="44" t="n">
        <v>0</v>
      </c>
      <c r="M16" s="47" t="n">
        <f aca="false">SUM(K16+L16)</f>
        <v>500</v>
      </c>
      <c r="N16" s="43" t="n">
        <v>0</v>
      </c>
      <c r="O16" s="44" t="n">
        <v>350</v>
      </c>
      <c r="P16" s="45" t="n">
        <f aca="false">SUM(N16+O16)</f>
        <v>350</v>
      </c>
      <c r="Q16" s="41" t="n">
        <f aca="false">SUM(B16+E16+H16+K16+N16)</f>
        <v>618800</v>
      </c>
      <c r="R16" s="36" t="n">
        <f aca="false">SUM(C16+F16+I16+L16+O16)</f>
        <v>41071</v>
      </c>
      <c r="S16" s="37" t="n">
        <f aca="false">SUM(D16+G16+J16+M16+P16)</f>
        <v>659871</v>
      </c>
    </row>
    <row r="17" customFormat="false" ht="18" hidden="false" customHeight="true" outlineLevel="0" collapsed="false">
      <c r="A17" s="42" t="s">
        <v>18</v>
      </c>
      <c r="B17" s="43" t="n">
        <v>25500</v>
      </c>
      <c r="C17" s="44" t="n">
        <v>0</v>
      </c>
      <c r="D17" s="45" t="n">
        <f aca="false">SUM(B17+C17)</f>
        <v>25500</v>
      </c>
      <c r="E17" s="46" t="n">
        <v>0</v>
      </c>
      <c r="F17" s="44" t="n">
        <v>0</v>
      </c>
      <c r="G17" s="47" t="n">
        <f aca="false">SUM(E17+F17)</f>
        <v>0</v>
      </c>
      <c r="H17" s="43" t="n">
        <v>458400</v>
      </c>
      <c r="I17" s="46" t="n">
        <v>32696</v>
      </c>
      <c r="J17" s="48" t="n">
        <f aca="false">SUM(H17+I17)</f>
        <v>491096</v>
      </c>
      <c r="K17" s="46" t="n">
        <v>4560</v>
      </c>
      <c r="L17" s="44" t="n">
        <v>0</v>
      </c>
      <c r="M17" s="47" t="n">
        <f aca="false">SUM(K17+L17)</f>
        <v>4560</v>
      </c>
      <c r="N17" s="43" t="n">
        <v>0</v>
      </c>
      <c r="O17" s="44" t="n">
        <v>624</v>
      </c>
      <c r="P17" s="45" t="n">
        <f aca="false">SUM(N17+O17)</f>
        <v>624</v>
      </c>
      <c r="Q17" s="41" t="n">
        <f aca="false">SUM(B17+E17+H17+K17+N17)</f>
        <v>488460</v>
      </c>
      <c r="R17" s="36" t="n">
        <f aca="false">SUM(C17+F17+I17+L17+O17)</f>
        <v>33320</v>
      </c>
      <c r="S17" s="37" t="n">
        <f aca="false">SUM(D17+G17+J17+M17+P17)</f>
        <v>521780</v>
      </c>
    </row>
    <row r="18" customFormat="false" ht="18" hidden="false" customHeight="true" outlineLevel="0" collapsed="false">
      <c r="A18" s="42" t="s">
        <v>19</v>
      </c>
      <c r="B18" s="43" t="n">
        <v>2200</v>
      </c>
      <c r="C18" s="44" t="n">
        <v>0</v>
      </c>
      <c r="D18" s="45" t="n">
        <f aca="false">SUM(B18+C18)</f>
        <v>2200</v>
      </c>
      <c r="E18" s="46" t="n">
        <v>0</v>
      </c>
      <c r="F18" s="44" t="n">
        <v>1300</v>
      </c>
      <c r="G18" s="47" t="n">
        <f aca="false">SUM(E18+F18)</f>
        <v>1300</v>
      </c>
      <c r="H18" s="43" t="n">
        <v>560900</v>
      </c>
      <c r="I18" s="46" t="n">
        <v>29629</v>
      </c>
      <c r="J18" s="48" t="n">
        <f aca="false">SUM(H18+I18)</f>
        <v>590529</v>
      </c>
      <c r="K18" s="46" t="n">
        <v>500</v>
      </c>
      <c r="L18" s="44" t="n">
        <v>0</v>
      </c>
      <c r="M18" s="47" t="n">
        <f aca="false">SUM(K18+L18)</f>
        <v>500</v>
      </c>
      <c r="N18" s="43" t="n">
        <v>0</v>
      </c>
      <c r="O18" s="44" t="n">
        <v>0</v>
      </c>
      <c r="P18" s="45" t="n">
        <f aca="false">SUM(N18+O18)</f>
        <v>0</v>
      </c>
      <c r="Q18" s="41" t="n">
        <f aca="false">SUM(B18+E18+H18+K18+N18)</f>
        <v>563600</v>
      </c>
      <c r="R18" s="36" t="n">
        <f aca="false">SUM(C18+F18+I18+L18+O18)</f>
        <v>30929</v>
      </c>
      <c r="S18" s="37" t="n">
        <f aca="false">SUM(D18+G18+J18+M18+P18)</f>
        <v>594529</v>
      </c>
    </row>
    <row r="19" customFormat="false" ht="18" hidden="false" customHeight="true" outlineLevel="0" collapsed="false">
      <c r="A19" s="42" t="s">
        <v>20</v>
      </c>
      <c r="B19" s="43" t="n">
        <v>4000</v>
      </c>
      <c r="C19" s="44" t="n">
        <v>0</v>
      </c>
      <c r="D19" s="45" t="n">
        <f aca="false">SUM(B19+C19)</f>
        <v>4000</v>
      </c>
      <c r="E19" s="46" t="n">
        <v>0</v>
      </c>
      <c r="F19" s="44" t="n">
        <v>0</v>
      </c>
      <c r="G19" s="47" t="n">
        <f aca="false">SUM(E19+F19)</f>
        <v>0</v>
      </c>
      <c r="H19" s="43" t="n">
        <v>1281000</v>
      </c>
      <c r="I19" s="46" t="n">
        <v>11470</v>
      </c>
      <c r="J19" s="48" t="n">
        <f aca="false">SUM(H19+I19)</f>
        <v>1292470</v>
      </c>
      <c r="K19" s="46" t="n">
        <v>2920</v>
      </c>
      <c r="L19" s="44" t="n">
        <v>-1000</v>
      </c>
      <c r="M19" s="47" t="n">
        <f aca="false">SUM(K19+L19)</f>
        <v>1920</v>
      </c>
      <c r="N19" s="43" t="n">
        <v>0</v>
      </c>
      <c r="O19" s="44" t="n">
        <v>1580</v>
      </c>
      <c r="P19" s="45" t="n">
        <f aca="false">SUM(N19+O19)</f>
        <v>1580</v>
      </c>
      <c r="Q19" s="41" t="n">
        <f aca="false">SUM(B19+E19+H19+K19+N19)</f>
        <v>1287920</v>
      </c>
      <c r="R19" s="36" t="n">
        <f aca="false">SUM(C19+F19+I19+L19+O19)</f>
        <v>12050</v>
      </c>
      <c r="S19" s="37" t="n">
        <f aca="false">SUM(D19+G19+J19+M19+P19)</f>
        <v>1299970</v>
      </c>
    </row>
    <row r="20" customFormat="false" ht="18" hidden="false" customHeight="true" outlineLevel="0" collapsed="false">
      <c r="A20" s="42" t="s">
        <v>21</v>
      </c>
      <c r="B20" s="43" t="n">
        <v>19710</v>
      </c>
      <c r="C20" s="44" t="n">
        <v>-350</v>
      </c>
      <c r="D20" s="45" t="n">
        <f aca="false">SUM(B20+C20)</f>
        <v>19360</v>
      </c>
      <c r="E20" s="46" t="n">
        <v>0</v>
      </c>
      <c r="F20" s="44" t="n">
        <v>1000</v>
      </c>
      <c r="G20" s="47" t="n">
        <f aca="false">SUM(E20+F20)</f>
        <v>1000</v>
      </c>
      <c r="H20" s="43" t="n">
        <v>649500</v>
      </c>
      <c r="I20" s="46" t="n">
        <v>10808</v>
      </c>
      <c r="J20" s="48" t="n">
        <f aca="false">SUM(H20+I20)</f>
        <v>660308</v>
      </c>
      <c r="K20" s="46" t="n">
        <v>300</v>
      </c>
      <c r="L20" s="44" t="n">
        <v>0</v>
      </c>
      <c r="M20" s="47" t="n">
        <f aca="false">SUM(K20+L20)</f>
        <v>300</v>
      </c>
      <c r="N20" s="43" t="n">
        <v>0</v>
      </c>
      <c r="O20" s="44" t="n">
        <v>2150</v>
      </c>
      <c r="P20" s="45" t="n">
        <f aca="false">SUM(N20+O20)</f>
        <v>2150</v>
      </c>
      <c r="Q20" s="41" t="n">
        <f aca="false">SUM(B20+E20+H20+K20+N20)</f>
        <v>669510</v>
      </c>
      <c r="R20" s="36" t="n">
        <f aca="false">SUM(C20+F20+I20+L20+O20)</f>
        <v>13608</v>
      </c>
      <c r="S20" s="37" t="n">
        <f aca="false">SUM(D20+G20+J20+M20+P20)</f>
        <v>683118</v>
      </c>
    </row>
    <row r="21" customFormat="false" ht="19.5" hidden="false" customHeight="true" outlineLevel="0" collapsed="false">
      <c r="A21" s="49" t="s">
        <v>22</v>
      </c>
      <c r="B21" s="50" t="n">
        <v>8400</v>
      </c>
      <c r="C21" s="51" t="n">
        <v>7600</v>
      </c>
      <c r="D21" s="52" t="n">
        <f aca="false">SUM(B21+C21)</f>
        <v>16000</v>
      </c>
      <c r="E21" s="53" t="n">
        <v>0</v>
      </c>
      <c r="F21" s="51" t="n">
        <v>2950</v>
      </c>
      <c r="G21" s="54" t="n">
        <f aca="false">SUM(E21+F21)</f>
        <v>2950</v>
      </c>
      <c r="H21" s="50" t="n">
        <v>897000</v>
      </c>
      <c r="I21" s="53" t="n">
        <v>15888</v>
      </c>
      <c r="J21" s="55" t="n">
        <f aca="false">SUM(H21+I21)</f>
        <v>912888</v>
      </c>
      <c r="K21" s="53" t="n">
        <v>1350</v>
      </c>
      <c r="L21" s="51" t="n">
        <v>0</v>
      </c>
      <c r="M21" s="54" t="n">
        <f aca="false">SUM(K21+L21)</f>
        <v>1350</v>
      </c>
      <c r="N21" s="50" t="n">
        <v>0</v>
      </c>
      <c r="O21" s="51" t="n">
        <v>1540</v>
      </c>
      <c r="P21" s="52" t="n">
        <f aca="false">SUM(N21+O21)</f>
        <v>1540</v>
      </c>
      <c r="Q21" s="56" t="n">
        <f aca="false">SUM(B21+E21+H21+K21+N21)</f>
        <v>906750</v>
      </c>
      <c r="R21" s="51" t="n">
        <f aca="false">SUM(C21+F21+I21+L21+O21)</f>
        <v>27978</v>
      </c>
      <c r="S21" s="57" t="n">
        <f aca="false">SUM(D21+G21+J21+M21+P21)</f>
        <v>934728</v>
      </c>
    </row>
    <row r="22" customFormat="false" ht="11.25" hidden="true" customHeight="true" outlineLevel="0" collapsed="false">
      <c r="A22" s="58"/>
      <c r="B22" s="59"/>
      <c r="C22" s="60"/>
      <c r="D22" s="61" t="n">
        <f aca="false">SUM(B22+C22)</f>
        <v>0</v>
      </c>
      <c r="E22" s="62"/>
      <c r="F22" s="60"/>
      <c r="G22" s="63" t="n">
        <f aca="false">SUM(E22+F22)</f>
        <v>0</v>
      </c>
      <c r="H22" s="64"/>
      <c r="I22" s="65"/>
      <c r="J22" s="66" t="n">
        <f aca="false">SUM(H22+I22)</f>
        <v>0</v>
      </c>
      <c r="K22" s="62"/>
      <c r="L22" s="60"/>
      <c r="M22" s="63" t="n">
        <f aca="false">SUM(K22+L22)</f>
        <v>0</v>
      </c>
      <c r="N22" s="59"/>
      <c r="O22" s="60"/>
      <c r="P22" s="61" t="n">
        <f aca="false">SUM(N22+O22)</f>
        <v>0</v>
      </c>
      <c r="Q22" s="67" t="n">
        <f aca="false">SUM(B22+E22+H22+K22+N22)</f>
        <v>0</v>
      </c>
      <c r="R22" s="68" t="n">
        <f aca="false">SUM(C22+F22+I22+L22+O22)</f>
        <v>0</v>
      </c>
      <c r="S22" s="69" t="n">
        <f aca="false">SUM(D22+G22+J22+M22+P22)</f>
        <v>0</v>
      </c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70"/>
      <c r="K23" s="1"/>
      <c r="L23" s="1"/>
      <c r="M23" s="1"/>
      <c r="N23" s="1"/>
      <c r="O23" s="1"/>
      <c r="P23" s="1"/>
      <c r="Q23" s="71"/>
      <c r="R23" s="70"/>
      <c r="S23" s="71"/>
    </row>
    <row r="24" customFormat="false" ht="13.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70"/>
      <c r="K24" s="1"/>
      <c r="L24" s="1"/>
      <c r="M24" s="1"/>
      <c r="N24" s="1"/>
      <c r="O24" s="1"/>
      <c r="P24" s="1"/>
      <c r="Q24" s="71"/>
      <c r="R24" s="70"/>
      <c r="S24" s="71"/>
    </row>
    <row r="25" customFormat="false" ht="12.75" hidden="false" customHeight="false" outlineLevel="0" collapsed="false">
      <c r="A25" s="72" t="s">
        <v>23</v>
      </c>
      <c r="B25" s="73"/>
      <c r="C25" s="74"/>
      <c r="D25" s="75"/>
      <c r="E25" s="73" t="n">
        <v>0</v>
      </c>
      <c r="F25" s="74" t="n">
        <v>720</v>
      </c>
      <c r="G25" s="75" t="n">
        <v>720</v>
      </c>
      <c r="H25" s="73"/>
      <c r="I25" s="74"/>
      <c r="J25" s="75"/>
      <c r="K25" s="73"/>
      <c r="L25" s="74"/>
      <c r="M25" s="75"/>
      <c r="N25" s="73"/>
      <c r="O25" s="74"/>
      <c r="P25" s="75"/>
      <c r="Q25" s="73" t="n">
        <v>0</v>
      </c>
      <c r="R25" s="74" t="n">
        <v>720</v>
      </c>
      <c r="S25" s="76" t="n">
        <v>720</v>
      </c>
    </row>
    <row r="26" customFormat="false" ht="13.5" hidden="false" customHeight="false" outlineLevel="0" collapsed="false">
      <c r="A26" s="49" t="s">
        <v>24</v>
      </c>
      <c r="B26" s="49"/>
      <c r="C26" s="77"/>
      <c r="D26" s="78"/>
      <c r="E26" s="49" t="n">
        <v>0</v>
      </c>
      <c r="F26" s="77" t="n">
        <v>720</v>
      </c>
      <c r="G26" s="78" t="n">
        <v>720</v>
      </c>
      <c r="H26" s="49"/>
      <c r="I26" s="77"/>
      <c r="J26" s="78"/>
      <c r="K26" s="49"/>
      <c r="L26" s="77"/>
      <c r="M26" s="78"/>
      <c r="N26" s="49"/>
      <c r="O26" s="77"/>
      <c r="P26" s="78"/>
      <c r="Q26" s="49" t="n">
        <v>0</v>
      </c>
      <c r="R26" s="77" t="n">
        <v>720</v>
      </c>
      <c r="S26" s="79" t="n">
        <v>720</v>
      </c>
    </row>
    <row r="27" customFormat="false" ht="12.75" hidden="false" customHeight="false" outlineLevel="0" collapsed="false">
      <c r="A27" s="80"/>
      <c r="B27" s="80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</row>
    <row r="28" customFormat="false" ht="13.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70"/>
      <c r="K28" s="1"/>
      <c r="L28" s="1"/>
      <c r="M28" s="1"/>
      <c r="N28" s="1"/>
      <c r="O28" s="1"/>
      <c r="P28" s="1"/>
      <c r="Q28" s="71"/>
      <c r="R28" s="70"/>
      <c r="S28" s="71"/>
    </row>
    <row r="29" customFormat="false" ht="12.75" hidden="false" customHeight="false" outlineLevel="0" collapsed="false">
      <c r="A29" s="72" t="s">
        <v>25</v>
      </c>
      <c r="B29" s="73"/>
      <c r="C29" s="74"/>
      <c r="D29" s="75"/>
      <c r="E29" s="73"/>
      <c r="F29" s="81"/>
      <c r="G29" s="82"/>
      <c r="H29" s="73"/>
      <c r="I29" s="74"/>
      <c r="J29" s="75"/>
      <c r="K29" s="73"/>
      <c r="L29" s="81"/>
      <c r="M29" s="82"/>
      <c r="N29" s="73" t="n">
        <v>0</v>
      </c>
      <c r="O29" s="74" t="n">
        <v>6480</v>
      </c>
      <c r="P29" s="75" t="n">
        <v>6480</v>
      </c>
      <c r="Q29" s="73" t="n">
        <v>0</v>
      </c>
      <c r="R29" s="81" t="n">
        <v>6480</v>
      </c>
      <c r="S29" s="83" t="n">
        <v>6480</v>
      </c>
    </row>
    <row r="30" customFormat="false" ht="13.5" hidden="false" customHeight="false" outlineLevel="0" collapsed="false">
      <c r="A30" s="49" t="s">
        <v>24</v>
      </c>
      <c r="B30" s="49"/>
      <c r="C30" s="77"/>
      <c r="D30" s="78"/>
      <c r="E30" s="49"/>
      <c r="F30" s="51"/>
      <c r="G30" s="56"/>
      <c r="H30" s="49"/>
      <c r="I30" s="77"/>
      <c r="J30" s="78"/>
      <c r="K30" s="49"/>
      <c r="L30" s="51"/>
      <c r="M30" s="56"/>
      <c r="N30" s="49" t="n">
        <v>0</v>
      </c>
      <c r="O30" s="77" t="n">
        <v>6480</v>
      </c>
      <c r="P30" s="78" t="n">
        <v>6480</v>
      </c>
      <c r="Q30" s="49" t="n">
        <v>0</v>
      </c>
      <c r="R30" s="51" t="n">
        <v>6480</v>
      </c>
      <c r="S30" s="55" t="n">
        <v>6480</v>
      </c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70"/>
      <c r="K31" s="1"/>
      <c r="L31" s="1"/>
      <c r="M31" s="1"/>
      <c r="N31" s="1"/>
      <c r="O31" s="1"/>
      <c r="P31" s="1"/>
      <c r="Q31" s="71"/>
      <c r="R31" s="70"/>
      <c r="S31" s="7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70"/>
      <c r="K32" s="1"/>
      <c r="L32" s="1"/>
      <c r="M32" s="1"/>
      <c r="N32" s="1"/>
      <c r="O32" s="1"/>
      <c r="P32" s="1"/>
      <c r="Q32" s="71"/>
      <c r="R32" s="70"/>
      <c r="S32" s="71"/>
    </row>
    <row r="33" customFormat="false" ht="12.75" hidden="false" customHeight="false" outlineLevel="0" collapsed="false">
      <c r="A33" s="84" t="s">
        <v>26</v>
      </c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</row>
    <row r="34" customFormat="false" ht="12.75" hidden="false" customHeight="false" outlineLevel="0" collapsed="false">
      <c r="A34" s="85" t="s">
        <v>27</v>
      </c>
      <c r="B34" s="85"/>
      <c r="C34" s="85"/>
      <c r="D34" s="85"/>
      <c r="E34" s="85"/>
      <c r="F34" s="85"/>
      <c r="G34" s="85"/>
      <c r="H34" s="85"/>
      <c r="I34" s="85"/>
      <c r="J34" s="86"/>
      <c r="K34" s="85"/>
      <c r="L34" s="85"/>
      <c r="M34" s="85"/>
      <c r="N34" s="85"/>
      <c r="O34" s="85"/>
      <c r="P34" s="85"/>
      <c r="Q34" s="87"/>
      <c r="R34" s="86"/>
      <c r="S34" s="87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70"/>
      <c r="K35" s="1"/>
      <c r="L35" s="1"/>
      <c r="M35" s="1"/>
      <c r="N35" s="1"/>
      <c r="O35" s="1"/>
      <c r="P35" s="1"/>
      <c r="Q35" s="71"/>
      <c r="R35" s="70"/>
      <c r="S35" s="71"/>
    </row>
    <row r="36" customFormat="false" ht="12.75" hidden="false" customHeight="false" outlineLevel="0" collapsed="false">
      <c r="A36" s="88"/>
      <c r="B36" s="70"/>
      <c r="C36" s="70"/>
      <c r="D36" s="70"/>
      <c r="E36" s="89"/>
      <c r="F36" s="90"/>
      <c r="G36" s="89"/>
      <c r="H36" s="89"/>
      <c r="I36" s="88"/>
      <c r="J36" s="70"/>
      <c r="K36" s="70"/>
      <c r="L36" s="70"/>
      <c r="M36" s="88"/>
      <c r="N36" s="89"/>
      <c r="O36" s="1"/>
      <c r="P36" s="1"/>
      <c r="Q36" s="71"/>
      <c r="R36" s="70"/>
      <c r="S36" s="71"/>
    </row>
    <row r="37" customFormat="false" ht="12.75" hidden="false" customHeight="false" outlineLevel="0" collapsed="false">
      <c r="A37" s="88"/>
      <c r="B37" s="70"/>
      <c r="C37" s="1"/>
      <c r="D37" s="70"/>
      <c r="E37" s="89"/>
      <c r="F37" s="90"/>
      <c r="G37" s="89"/>
      <c r="H37" s="91"/>
      <c r="I37" s="88"/>
      <c r="J37" s="70"/>
      <c r="K37" s="1"/>
      <c r="L37" s="70"/>
      <c r="M37" s="88"/>
      <c r="N37" s="89"/>
      <c r="O37" s="1"/>
      <c r="P37" s="1"/>
      <c r="Q37" s="71"/>
      <c r="R37" s="70"/>
      <c r="S37" s="71"/>
    </row>
    <row r="38" customFormat="false" ht="12.75" hidden="false" customHeight="false" outlineLevel="0" collapsed="false">
      <c r="A38" s="88"/>
      <c r="B38" s="88"/>
      <c r="C38" s="88"/>
      <c r="D38" s="88"/>
      <c r="E38" s="88"/>
      <c r="F38" s="92"/>
      <c r="G38" s="88"/>
      <c r="H38" s="88"/>
      <c r="I38" s="88"/>
      <c r="J38" s="93"/>
      <c r="K38" s="88"/>
      <c r="L38" s="88"/>
      <c r="M38" s="88"/>
      <c r="N38" s="89"/>
      <c r="O38" s="1"/>
      <c r="P38" s="1"/>
      <c r="Q38" s="71"/>
      <c r="R38" s="70"/>
      <c r="S38" s="7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70"/>
      <c r="K39" s="1"/>
      <c r="L39" s="1"/>
      <c r="M39" s="1"/>
      <c r="N39" s="1"/>
      <c r="O39" s="1"/>
      <c r="P39" s="1"/>
      <c r="Q39" s="71"/>
      <c r="R39" s="70"/>
      <c r="S39" s="7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70"/>
      <c r="K40" s="1"/>
      <c r="L40" s="1"/>
      <c r="M40" s="1"/>
      <c r="N40" s="1"/>
      <c r="O40" s="1"/>
      <c r="P40" s="1"/>
      <c r="Q40" s="71"/>
      <c r="R40" s="70"/>
      <c r="S40" s="7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70"/>
      <c r="K41" s="1"/>
      <c r="L41" s="1"/>
      <c r="M41" s="1"/>
      <c r="N41" s="1"/>
      <c r="O41" s="1"/>
      <c r="P41" s="1"/>
      <c r="Q41" s="71"/>
      <c r="R41" s="70"/>
      <c r="S41" s="7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70"/>
      <c r="K42" s="1"/>
      <c r="L42" s="1"/>
      <c r="M42" s="1"/>
      <c r="N42" s="1"/>
      <c r="O42" s="1"/>
      <c r="P42" s="1"/>
      <c r="Q42" s="71"/>
      <c r="R42" s="70"/>
      <c r="S42" s="7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70"/>
      <c r="K43" s="1"/>
      <c r="L43" s="1"/>
      <c r="M43" s="1"/>
      <c r="N43" s="1"/>
      <c r="O43" s="1"/>
      <c r="P43" s="1"/>
      <c r="Q43" s="71"/>
      <c r="R43" s="70"/>
      <c r="S43" s="7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 t="s">
        <v>28</v>
      </c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8" hidden="false" customHeight="true" outlineLevel="0" collapsed="false">
      <c r="A45" s="94" t="s">
        <v>29</v>
      </c>
      <c r="B45" s="94"/>
      <c r="C45" s="94"/>
      <c r="D45" s="94"/>
      <c r="E45" s="94"/>
      <c r="F45" s="94"/>
      <c r="G45" s="94"/>
      <c r="H45" s="94"/>
      <c r="I45" s="94"/>
      <c r="J45" s="94"/>
      <c r="K45" s="95"/>
      <c r="L45" s="95"/>
      <c r="M45" s="95"/>
      <c r="N45" s="95"/>
      <c r="O45" s="95"/>
      <c r="P45" s="95"/>
      <c r="Q45" s="95"/>
      <c r="R45" s="95"/>
      <c r="S45" s="95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3.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3" t="s">
        <v>2</v>
      </c>
      <c r="K47" s="1"/>
      <c r="L47" s="1"/>
      <c r="M47" s="1"/>
      <c r="N47" s="1"/>
      <c r="O47" s="1"/>
      <c r="P47" s="1"/>
      <c r="Q47" s="1"/>
      <c r="R47" s="1"/>
      <c r="S47" s="1"/>
    </row>
    <row r="48" customFormat="false" ht="21" hidden="false" customHeight="true" outlineLevel="0" collapsed="false">
      <c r="A48" s="96"/>
      <c r="B48" s="97" t="s">
        <v>30</v>
      </c>
      <c r="C48" s="97"/>
      <c r="D48" s="97"/>
      <c r="E48" s="98" t="s">
        <v>31</v>
      </c>
      <c r="F48" s="98"/>
      <c r="G48" s="98"/>
      <c r="H48" s="98" t="s">
        <v>32</v>
      </c>
      <c r="I48" s="98"/>
      <c r="J48" s="98"/>
      <c r="K48" s="1"/>
      <c r="L48" s="1"/>
      <c r="M48" s="1"/>
      <c r="N48" s="1"/>
      <c r="O48" s="1"/>
      <c r="P48" s="1"/>
      <c r="Q48" s="1"/>
      <c r="R48" s="1"/>
      <c r="S48" s="1"/>
    </row>
    <row r="49" customFormat="false" ht="30.75" hidden="false" customHeight="true" outlineLevel="0" collapsed="false">
      <c r="A49" s="96"/>
      <c r="B49" s="99" t="s">
        <v>7</v>
      </c>
      <c r="C49" s="100" t="s">
        <v>8</v>
      </c>
      <c r="D49" s="101" t="s">
        <v>9</v>
      </c>
      <c r="E49" s="99" t="s">
        <v>7</v>
      </c>
      <c r="F49" s="102" t="s">
        <v>8</v>
      </c>
      <c r="G49" s="103" t="s">
        <v>9</v>
      </c>
      <c r="H49" s="104" t="s">
        <v>7</v>
      </c>
      <c r="I49" s="105" t="s">
        <v>8</v>
      </c>
      <c r="J49" s="106" t="s">
        <v>9</v>
      </c>
      <c r="K49" s="1"/>
      <c r="L49" s="1"/>
      <c r="M49" s="1"/>
      <c r="N49" s="1"/>
      <c r="O49" s="1"/>
      <c r="P49" s="1"/>
      <c r="Q49" s="1"/>
      <c r="R49" s="1"/>
      <c r="S49" s="1"/>
    </row>
    <row r="50" customFormat="false" ht="20.25" hidden="false" customHeight="true" outlineLevel="0" collapsed="false">
      <c r="A50" s="107" t="s">
        <v>14</v>
      </c>
      <c r="B50" s="108" t="n">
        <f aca="false">SUM(B51+B54+B57+B60+B63+B66+B69+B72)</f>
        <v>5147600</v>
      </c>
      <c r="C50" s="108" t="n">
        <f aca="false">SUM(C51+C54+C57+C60+C63+C66+C69+C72)</f>
        <v>76679</v>
      </c>
      <c r="D50" s="109" t="n">
        <f aca="false">SUM(D51+D54+D57+D60+D63+D66+D69+D72)</f>
        <v>5224279</v>
      </c>
      <c r="E50" s="110" t="n">
        <f aca="false">SUM(E51+E54+E57+E60+E63+E66+E69+E72)</f>
        <v>1127506</v>
      </c>
      <c r="F50" s="108" t="n">
        <f aca="false">SUM(F51+F54+F57+F60+F63+F66+F69+F72)</f>
        <v>144586</v>
      </c>
      <c r="G50" s="111" t="n">
        <f aca="false">SUM(G51+G54+G57+G60+G63+G66+G69+G72)</f>
        <v>1272092</v>
      </c>
      <c r="H50" s="110" t="n">
        <f aca="false">SUM(H51+H54+H57+H60+H63+H66+H69+H72)</f>
        <v>6275106</v>
      </c>
      <c r="I50" s="108" t="n">
        <f aca="false">SUM(I51+I54+I57+I60+I63+I66+I69+I72)</f>
        <v>221265</v>
      </c>
      <c r="J50" s="111" t="n">
        <f aca="false">SUM(J51+J54+J57+J60+J63+J66+J69+J72)</f>
        <v>6496371</v>
      </c>
      <c r="K50" s="1"/>
      <c r="L50" s="1"/>
      <c r="M50" s="1"/>
      <c r="N50" s="1"/>
      <c r="O50" s="1"/>
      <c r="P50" s="1"/>
      <c r="Q50" s="1"/>
      <c r="R50" s="1"/>
      <c r="S50" s="1"/>
    </row>
    <row r="51" customFormat="false" ht="18" hidden="false" customHeight="true" outlineLevel="0" collapsed="false">
      <c r="A51" s="112" t="s">
        <v>33</v>
      </c>
      <c r="B51" s="113" t="n">
        <f aca="false">SUM(B52:B53)</f>
        <v>592300</v>
      </c>
      <c r="C51" s="113" t="n">
        <f aca="false">SUM(C52:C53)</f>
        <v>7359</v>
      </c>
      <c r="D51" s="113" t="n">
        <f aca="false">SUM(D52:D53)</f>
        <v>599659</v>
      </c>
      <c r="E51" s="114" t="n">
        <f aca="false">SUM(E52:E53)</f>
        <v>122755</v>
      </c>
      <c r="F51" s="115" t="n">
        <f aca="false">SUM(F52:F53)</f>
        <v>18447</v>
      </c>
      <c r="G51" s="116" t="n">
        <f aca="false">SUM(G52:G53)</f>
        <v>141202</v>
      </c>
      <c r="H51" s="114" t="n">
        <f aca="false">SUM(H52:H53)</f>
        <v>715055</v>
      </c>
      <c r="I51" s="115" t="n">
        <f aca="false">SUM(I52:I53)</f>
        <v>25806</v>
      </c>
      <c r="J51" s="117" t="n">
        <f aca="false">SUM(J52:J53)</f>
        <v>740861</v>
      </c>
      <c r="K51" s="1"/>
      <c r="L51" s="1"/>
      <c r="M51" s="1"/>
      <c r="N51" s="1"/>
      <c r="O51" s="1"/>
      <c r="P51" s="1"/>
      <c r="Q51" s="1"/>
      <c r="R51" s="1"/>
      <c r="S51" s="1"/>
    </row>
    <row r="52" customFormat="false" ht="18" hidden="false" customHeight="true" outlineLevel="0" collapsed="false">
      <c r="A52" s="118" t="s">
        <v>34</v>
      </c>
      <c r="B52" s="113" t="n">
        <v>260612</v>
      </c>
      <c r="C52" s="113" t="n">
        <v>3238</v>
      </c>
      <c r="D52" s="119" t="n">
        <f aca="false">SUM(B52:C52)</f>
        <v>263850</v>
      </c>
      <c r="E52" s="120" t="n">
        <v>53691</v>
      </c>
      <c r="F52" s="121" t="n">
        <v>8117</v>
      </c>
      <c r="G52" s="122" t="n">
        <f aca="false">SUM(E52:F52)</f>
        <v>61808</v>
      </c>
      <c r="H52" s="120" t="n">
        <f aca="false">SUM(B52+E52)</f>
        <v>314303</v>
      </c>
      <c r="I52" s="119" t="n">
        <f aca="false">SUM(C52+F52)</f>
        <v>11355</v>
      </c>
      <c r="J52" s="122" t="n">
        <f aca="false">SUM(H52:I52)</f>
        <v>325658</v>
      </c>
      <c r="K52" s="1"/>
      <c r="L52" s="1"/>
      <c r="M52" s="1"/>
      <c r="N52" s="1"/>
      <c r="O52" s="1"/>
      <c r="P52" s="1"/>
      <c r="Q52" s="1"/>
      <c r="R52" s="1"/>
      <c r="S52" s="1"/>
    </row>
    <row r="53" customFormat="false" ht="18" hidden="false" customHeight="true" outlineLevel="0" collapsed="false">
      <c r="A53" s="123" t="s">
        <v>35</v>
      </c>
      <c r="B53" s="124" t="n">
        <v>331688</v>
      </c>
      <c r="C53" s="124" t="n">
        <v>4121</v>
      </c>
      <c r="D53" s="125" t="n">
        <f aca="false">SUM(B53:C53)</f>
        <v>335809</v>
      </c>
      <c r="E53" s="126" t="n">
        <v>69064</v>
      </c>
      <c r="F53" s="127" t="n">
        <v>10330</v>
      </c>
      <c r="G53" s="128" t="n">
        <f aca="false">SUM(E53:F53)</f>
        <v>79394</v>
      </c>
      <c r="H53" s="129" t="n">
        <f aca="false">SUM(B53+E53)</f>
        <v>400752</v>
      </c>
      <c r="I53" s="130" t="n">
        <f aca="false">SUM(C53+F53)</f>
        <v>14451</v>
      </c>
      <c r="J53" s="131" t="n">
        <f aca="false">SUM(H53:I53)</f>
        <v>415203</v>
      </c>
      <c r="K53" s="1"/>
      <c r="L53" s="1"/>
      <c r="M53" s="1"/>
      <c r="N53" s="1"/>
      <c r="O53" s="1"/>
      <c r="P53" s="1"/>
      <c r="Q53" s="1"/>
      <c r="R53" s="1"/>
      <c r="S53" s="1"/>
    </row>
    <row r="54" customFormat="false" ht="18" hidden="false" customHeight="true" outlineLevel="0" collapsed="false">
      <c r="A54" s="132" t="s">
        <v>36</v>
      </c>
      <c r="B54" s="116" t="n">
        <f aca="false">SUM(B55:B56)</f>
        <v>787900</v>
      </c>
      <c r="C54" s="116" t="n">
        <f aca="false">SUM(C55:C56)</f>
        <v>7020</v>
      </c>
      <c r="D54" s="116" t="n">
        <f aca="false">SUM(D55:D56)</f>
        <v>794920</v>
      </c>
      <c r="E54" s="114" t="n">
        <f aca="false">SUM(E55:E56)</f>
        <v>154357</v>
      </c>
      <c r="F54" s="115" t="n">
        <f aca="false">SUM(F55:F56)</f>
        <v>29483</v>
      </c>
      <c r="G54" s="116" t="n">
        <f aca="false">SUM(G55:G56)</f>
        <v>183840</v>
      </c>
      <c r="H54" s="133" t="n">
        <f aca="false">SUM(B54+E54)</f>
        <v>942257</v>
      </c>
      <c r="I54" s="134" t="n">
        <f aca="false">SUM(C54+F54)</f>
        <v>36503</v>
      </c>
      <c r="J54" s="135" t="n">
        <f aca="false">SUM(H54+I54)</f>
        <v>978760</v>
      </c>
      <c r="K54" s="1"/>
      <c r="L54" s="1"/>
      <c r="M54" s="1"/>
      <c r="N54" s="1"/>
      <c r="O54" s="1"/>
      <c r="P54" s="1"/>
      <c r="Q54" s="1"/>
      <c r="R54" s="1"/>
      <c r="S54" s="1"/>
    </row>
    <row r="55" customFormat="false" ht="18" hidden="false" customHeight="true" outlineLevel="0" collapsed="false">
      <c r="A55" s="118" t="s">
        <v>34</v>
      </c>
      <c r="B55" s="136" t="n">
        <v>323039</v>
      </c>
      <c r="C55" s="136" t="n">
        <v>2878</v>
      </c>
      <c r="D55" s="119" t="n">
        <f aca="false">SUM(B55:C55)</f>
        <v>325917</v>
      </c>
      <c r="E55" s="137" t="n">
        <v>62943</v>
      </c>
      <c r="F55" s="138" t="n">
        <v>12088</v>
      </c>
      <c r="G55" s="122" t="n">
        <f aca="false">SUM(E55:F55)</f>
        <v>75031</v>
      </c>
      <c r="H55" s="120" t="n">
        <f aca="false">SUM(B55+E55)</f>
        <v>385982</v>
      </c>
      <c r="I55" s="119" t="n">
        <f aca="false">SUM(C55+F55)</f>
        <v>14966</v>
      </c>
      <c r="J55" s="122" t="n">
        <f aca="false">SUM(H55:I55)</f>
        <v>400948</v>
      </c>
      <c r="K55" s="1"/>
      <c r="L55" s="1"/>
      <c r="M55" s="1"/>
      <c r="N55" s="1"/>
      <c r="O55" s="1"/>
      <c r="P55" s="1"/>
      <c r="Q55" s="1"/>
      <c r="R55" s="1"/>
      <c r="S55" s="1"/>
    </row>
    <row r="56" customFormat="false" ht="18" hidden="false" customHeight="true" outlineLevel="0" collapsed="false">
      <c r="A56" s="139" t="s">
        <v>35</v>
      </c>
      <c r="B56" s="140" t="n">
        <v>464861</v>
      </c>
      <c r="C56" s="140" t="n">
        <v>4142</v>
      </c>
      <c r="D56" s="130" t="n">
        <f aca="false">SUM(B56:C56)</f>
        <v>469003</v>
      </c>
      <c r="E56" s="141" t="n">
        <v>91414</v>
      </c>
      <c r="F56" s="142" t="n">
        <v>17395</v>
      </c>
      <c r="G56" s="131" t="n">
        <f aca="false">SUM(E56:F56)</f>
        <v>108809</v>
      </c>
      <c r="H56" s="129" t="n">
        <f aca="false">SUM(B56+E56)</f>
        <v>556275</v>
      </c>
      <c r="I56" s="130" t="n">
        <f aca="false">SUM(C56+F56)</f>
        <v>21537</v>
      </c>
      <c r="J56" s="131" t="n">
        <f aca="false">SUM(H56:I56)</f>
        <v>577812</v>
      </c>
      <c r="K56" s="1"/>
      <c r="L56" s="1"/>
      <c r="M56" s="1"/>
      <c r="N56" s="1"/>
      <c r="O56" s="1"/>
      <c r="P56" s="1"/>
      <c r="Q56" s="1"/>
      <c r="R56" s="1"/>
      <c r="S56" s="1"/>
    </row>
    <row r="57" customFormat="false" ht="18" hidden="false" customHeight="true" outlineLevel="0" collapsed="false">
      <c r="A57" s="112" t="s">
        <v>37</v>
      </c>
      <c r="B57" s="113" t="n">
        <f aca="false">SUM(B58:B59)</f>
        <v>507900</v>
      </c>
      <c r="C57" s="113" t="n">
        <f aca="false">SUM(C58:C59)</f>
        <v>12000</v>
      </c>
      <c r="D57" s="113" t="n">
        <f aca="false">SUM(D58:D59)</f>
        <v>519900</v>
      </c>
      <c r="E57" s="143" t="n">
        <f aca="false">SUM(E58:E59)</f>
        <v>111149</v>
      </c>
      <c r="F57" s="115" t="n">
        <f aca="false">SUM(F58:F59)</f>
        <v>29071</v>
      </c>
      <c r="G57" s="113" t="n">
        <f aca="false">SUM(G58:G59)</f>
        <v>140220</v>
      </c>
      <c r="H57" s="120" t="n">
        <f aca="false">SUM(B57+E57)</f>
        <v>619049</v>
      </c>
      <c r="I57" s="119" t="n">
        <f aca="false">SUM(C57+F57)</f>
        <v>41071</v>
      </c>
      <c r="J57" s="122" t="n">
        <f aca="false">SUM(H57+I57)</f>
        <v>660120</v>
      </c>
      <c r="K57" s="1"/>
      <c r="L57" s="1"/>
      <c r="M57" s="1"/>
      <c r="N57" s="1"/>
      <c r="O57" s="1"/>
      <c r="P57" s="1"/>
      <c r="Q57" s="1"/>
      <c r="R57" s="1"/>
      <c r="S57" s="1"/>
    </row>
    <row r="58" customFormat="false" ht="18" hidden="false" customHeight="true" outlineLevel="0" collapsed="false">
      <c r="A58" s="118" t="s">
        <v>34</v>
      </c>
      <c r="B58" s="136" t="n">
        <v>360609</v>
      </c>
      <c r="C58" s="136" t="n">
        <v>8520</v>
      </c>
      <c r="D58" s="119" t="n">
        <f aca="false">SUM(B58:C58)</f>
        <v>369129</v>
      </c>
      <c r="E58" s="137" t="n">
        <v>78739</v>
      </c>
      <c r="F58" s="138" t="n">
        <v>20640</v>
      </c>
      <c r="G58" s="122" t="n">
        <f aca="false">SUM(E58:F58)</f>
        <v>99379</v>
      </c>
      <c r="H58" s="120" t="n">
        <f aca="false">SUM(B58+E58)</f>
        <v>439348</v>
      </c>
      <c r="I58" s="119" t="n">
        <f aca="false">SUM(C58+F58)</f>
        <v>29160</v>
      </c>
      <c r="J58" s="122" t="n">
        <f aca="false">SUM(H58:I58)</f>
        <v>468508</v>
      </c>
      <c r="K58" s="1"/>
      <c r="L58" s="1"/>
      <c r="M58" s="1"/>
      <c r="N58" s="1"/>
      <c r="O58" s="1"/>
      <c r="P58" s="1"/>
      <c r="Q58" s="1"/>
      <c r="R58" s="1"/>
      <c r="S58" s="1"/>
    </row>
    <row r="59" customFormat="false" ht="18" hidden="false" customHeight="true" outlineLevel="0" collapsed="false">
      <c r="A59" s="123" t="s">
        <v>35</v>
      </c>
      <c r="B59" s="144" t="n">
        <v>147291</v>
      </c>
      <c r="C59" s="144" t="n">
        <v>3480</v>
      </c>
      <c r="D59" s="125" t="n">
        <f aca="false">SUM(B59:C59)</f>
        <v>150771</v>
      </c>
      <c r="E59" s="145" t="n">
        <v>32410</v>
      </c>
      <c r="F59" s="146" t="n">
        <v>8431</v>
      </c>
      <c r="G59" s="128" t="n">
        <f aca="false">SUM(E59:F59)</f>
        <v>40841</v>
      </c>
      <c r="H59" s="120" t="n">
        <f aca="false">SUM(B59+E59)</f>
        <v>179701</v>
      </c>
      <c r="I59" s="119" t="n">
        <f aca="false">SUM(C59+F59)</f>
        <v>11911</v>
      </c>
      <c r="J59" s="128" t="n">
        <f aca="false">SUM(H59:I59)</f>
        <v>191612</v>
      </c>
      <c r="K59" s="1"/>
      <c r="L59" s="1"/>
      <c r="M59" s="1"/>
      <c r="N59" s="1"/>
      <c r="O59" s="1"/>
      <c r="P59" s="1"/>
      <c r="Q59" s="1"/>
      <c r="R59" s="1"/>
      <c r="S59" s="1"/>
    </row>
    <row r="60" customFormat="false" ht="18" hidden="false" customHeight="true" outlineLevel="0" collapsed="false">
      <c r="A60" s="132" t="s">
        <v>38</v>
      </c>
      <c r="B60" s="116" t="n">
        <f aca="false">SUM(B61:B62)</f>
        <v>392800</v>
      </c>
      <c r="C60" s="116" t="n">
        <f aca="false">SUM(C61:C62)</f>
        <v>5500</v>
      </c>
      <c r="D60" s="116" t="n">
        <f aca="false">SUM(D61:D62)</f>
        <v>398300</v>
      </c>
      <c r="E60" s="114" t="n">
        <f aca="false">SUM(E61:E62)</f>
        <v>177220</v>
      </c>
      <c r="F60" s="115" t="n">
        <f aca="false">SUM(F61:F62)</f>
        <v>27820</v>
      </c>
      <c r="G60" s="116" t="n">
        <f aca="false">SUM(G61:G62)</f>
        <v>205040</v>
      </c>
      <c r="H60" s="133" t="n">
        <f aca="false">SUM(B60+E60)</f>
        <v>570020</v>
      </c>
      <c r="I60" s="134" t="n">
        <f aca="false">SUM(C60+F60)</f>
        <v>33320</v>
      </c>
      <c r="J60" s="135" t="n">
        <f aca="false">SUM(H60+I60)</f>
        <v>603340</v>
      </c>
      <c r="K60" s="1"/>
      <c r="L60" s="1"/>
      <c r="M60" s="1"/>
      <c r="N60" s="1"/>
      <c r="O60" s="1"/>
      <c r="P60" s="1"/>
      <c r="Q60" s="1"/>
      <c r="R60" s="1"/>
      <c r="S60" s="1"/>
    </row>
    <row r="61" customFormat="false" ht="18" hidden="false" customHeight="true" outlineLevel="0" collapsed="false">
      <c r="A61" s="118" t="s">
        <v>34</v>
      </c>
      <c r="B61" s="136" t="n">
        <v>161048</v>
      </c>
      <c r="C61" s="136" t="n">
        <v>2255</v>
      </c>
      <c r="D61" s="119" t="n">
        <f aca="false">SUM(B61:C61)</f>
        <v>163303</v>
      </c>
      <c r="E61" s="137" t="n">
        <v>72021</v>
      </c>
      <c r="F61" s="138" t="n">
        <v>11406</v>
      </c>
      <c r="G61" s="122" t="n">
        <f aca="false">SUM(E61:F61)</f>
        <v>83427</v>
      </c>
      <c r="H61" s="120" t="n">
        <f aca="false">SUM(B61+E61)</f>
        <v>233069</v>
      </c>
      <c r="I61" s="119" t="n">
        <f aca="false">SUM(C61+F61)</f>
        <v>13661</v>
      </c>
      <c r="J61" s="122" t="n">
        <f aca="false">SUM(H61:I61)</f>
        <v>246730</v>
      </c>
      <c r="K61" s="1"/>
      <c r="L61" s="1"/>
      <c r="M61" s="1"/>
      <c r="N61" s="1"/>
      <c r="O61" s="1"/>
      <c r="P61" s="1"/>
      <c r="Q61" s="1"/>
      <c r="R61" s="1"/>
      <c r="S61" s="1"/>
    </row>
    <row r="62" customFormat="false" ht="18" hidden="false" customHeight="true" outlineLevel="0" collapsed="false">
      <c r="A62" s="123" t="s">
        <v>35</v>
      </c>
      <c r="B62" s="144" t="n">
        <v>231752</v>
      </c>
      <c r="C62" s="144" t="n">
        <v>3245</v>
      </c>
      <c r="D62" s="125" t="n">
        <f aca="false">SUM(B62:C62)</f>
        <v>234997</v>
      </c>
      <c r="E62" s="145" t="n">
        <v>105199</v>
      </c>
      <c r="F62" s="146" t="n">
        <v>16414</v>
      </c>
      <c r="G62" s="128" t="n">
        <f aca="false">SUM(E62:F62)</f>
        <v>121613</v>
      </c>
      <c r="H62" s="126" t="n">
        <f aca="false">SUM(B62+E62)</f>
        <v>336951</v>
      </c>
      <c r="I62" s="125" t="n">
        <f aca="false">SUM(C62+F62)</f>
        <v>19659</v>
      </c>
      <c r="J62" s="128" t="n">
        <f aca="false">SUM(H62:I62)</f>
        <v>356610</v>
      </c>
      <c r="K62" s="1"/>
      <c r="L62" s="1"/>
      <c r="M62" s="1"/>
      <c r="N62" s="1"/>
      <c r="O62" s="1"/>
      <c r="P62" s="1"/>
      <c r="Q62" s="1"/>
      <c r="R62" s="1"/>
      <c r="S62" s="1"/>
    </row>
    <row r="63" customFormat="false" ht="18" hidden="false" customHeight="true" outlineLevel="0" collapsed="false">
      <c r="A63" s="132" t="s">
        <v>39</v>
      </c>
      <c r="B63" s="116" t="n">
        <f aca="false">SUM(B64:B65)</f>
        <v>482900</v>
      </c>
      <c r="C63" s="116" t="n">
        <f aca="false">SUM(C64:C65)</f>
        <v>7000</v>
      </c>
      <c r="D63" s="116" t="n">
        <f aca="false">SUM(D64:D65)</f>
        <v>489900</v>
      </c>
      <c r="E63" s="114" t="n">
        <f aca="false">SUM(E64:E65)</f>
        <v>80700</v>
      </c>
      <c r="F63" s="115" t="n">
        <f aca="false">SUM(F64:F65)</f>
        <v>23929</v>
      </c>
      <c r="G63" s="116" t="n">
        <f aca="false">SUM(G64:G65)</f>
        <v>104629</v>
      </c>
      <c r="H63" s="133" t="n">
        <f aca="false">SUM(B63+E63)</f>
        <v>563600</v>
      </c>
      <c r="I63" s="134" t="n">
        <f aca="false">SUM(C63+F63)</f>
        <v>30929</v>
      </c>
      <c r="J63" s="135" t="n">
        <f aca="false">SUM(H63+I63)</f>
        <v>594529</v>
      </c>
      <c r="K63" s="1"/>
      <c r="L63" s="1"/>
      <c r="M63" s="1"/>
      <c r="N63" s="1"/>
      <c r="O63" s="1"/>
      <c r="P63" s="1"/>
      <c r="Q63" s="1"/>
      <c r="R63" s="1"/>
      <c r="S63" s="1"/>
    </row>
    <row r="64" customFormat="false" ht="18" hidden="false" customHeight="true" outlineLevel="0" collapsed="false">
      <c r="A64" s="118" t="s">
        <v>34</v>
      </c>
      <c r="B64" s="136" t="n">
        <v>207647</v>
      </c>
      <c r="C64" s="136" t="n">
        <v>3010</v>
      </c>
      <c r="D64" s="119" t="n">
        <f aca="false">SUM(B64:C64)</f>
        <v>210657</v>
      </c>
      <c r="E64" s="137" t="n">
        <v>34701</v>
      </c>
      <c r="F64" s="138" t="n">
        <v>10289</v>
      </c>
      <c r="G64" s="122" t="n">
        <f aca="false">SUM(E64:F64)</f>
        <v>44990</v>
      </c>
      <c r="H64" s="120" t="n">
        <f aca="false">SUM(B64+E64)</f>
        <v>242348</v>
      </c>
      <c r="I64" s="119" t="n">
        <f aca="false">SUM(C64+F64)</f>
        <v>13299</v>
      </c>
      <c r="J64" s="122" t="n">
        <f aca="false">SUM(H64+I64)</f>
        <v>255647</v>
      </c>
      <c r="K64" s="1"/>
      <c r="L64" s="1"/>
      <c r="M64" s="1"/>
      <c r="N64" s="1"/>
      <c r="O64" s="1"/>
      <c r="P64" s="1"/>
      <c r="Q64" s="1"/>
      <c r="R64" s="1"/>
      <c r="S64" s="1"/>
    </row>
    <row r="65" customFormat="false" ht="18" hidden="false" customHeight="true" outlineLevel="0" collapsed="false">
      <c r="A65" s="139" t="s">
        <v>35</v>
      </c>
      <c r="B65" s="140" t="n">
        <v>275253</v>
      </c>
      <c r="C65" s="140" t="n">
        <v>3990</v>
      </c>
      <c r="D65" s="130" t="n">
        <f aca="false">SUM(B65:C65)</f>
        <v>279243</v>
      </c>
      <c r="E65" s="141" t="n">
        <v>45999</v>
      </c>
      <c r="F65" s="142" t="n">
        <v>13640</v>
      </c>
      <c r="G65" s="131" t="n">
        <f aca="false">SUM(E65:F65)</f>
        <v>59639</v>
      </c>
      <c r="H65" s="129" t="n">
        <f aca="false">SUM(B65+E65)</f>
        <v>321252</v>
      </c>
      <c r="I65" s="130" t="n">
        <f aca="false">SUM(C65+F65)</f>
        <v>17630</v>
      </c>
      <c r="J65" s="131" t="n">
        <f aca="false">SUM(H65+I65)</f>
        <v>338882</v>
      </c>
      <c r="K65" s="1"/>
      <c r="L65" s="1"/>
      <c r="M65" s="1"/>
      <c r="N65" s="1"/>
      <c r="O65" s="1"/>
      <c r="P65" s="1"/>
      <c r="Q65" s="1"/>
      <c r="R65" s="1"/>
      <c r="S65" s="1"/>
    </row>
    <row r="66" customFormat="false" ht="18" hidden="false" customHeight="true" outlineLevel="0" collapsed="false">
      <c r="A66" s="112" t="s">
        <v>40</v>
      </c>
      <c r="B66" s="113" t="n">
        <f aca="false">SUM(B67:B68)</f>
        <v>1087000</v>
      </c>
      <c r="C66" s="113" t="n">
        <f aca="false">SUM(C67:C68)</f>
        <v>4000</v>
      </c>
      <c r="D66" s="113" t="n">
        <f aca="false">SUM(D67:D68)</f>
        <v>1091000</v>
      </c>
      <c r="E66" s="143" t="n">
        <f aca="false">SUM(E67:E68)</f>
        <v>201141</v>
      </c>
      <c r="F66" s="115" t="n">
        <f aca="false">SUM(F67:F68)</f>
        <v>8050</v>
      </c>
      <c r="G66" s="113" t="n">
        <f aca="false">SUM(G67:G68)</f>
        <v>209191</v>
      </c>
      <c r="H66" s="120" t="n">
        <f aca="false">SUM(B66+E66)</f>
        <v>1288141</v>
      </c>
      <c r="I66" s="119" t="n">
        <f aca="false">SUM(C66+F66)</f>
        <v>12050</v>
      </c>
      <c r="J66" s="122" t="n">
        <f aca="false">SUM(H66:I66)</f>
        <v>1300191</v>
      </c>
      <c r="K66" s="1"/>
      <c r="L66" s="1"/>
      <c r="M66" s="1"/>
      <c r="N66" s="1"/>
      <c r="O66" s="1"/>
      <c r="P66" s="1"/>
      <c r="Q66" s="1"/>
      <c r="R66" s="1"/>
      <c r="S66" s="1"/>
    </row>
    <row r="67" customFormat="false" ht="18" hidden="false" customHeight="true" outlineLevel="0" collapsed="false">
      <c r="A67" s="118" t="s">
        <v>34</v>
      </c>
      <c r="B67" s="136" t="n">
        <v>478280</v>
      </c>
      <c r="C67" s="136" t="n">
        <v>1760</v>
      </c>
      <c r="D67" s="119" t="n">
        <f aca="false">SUM(B67:C67)</f>
        <v>480040</v>
      </c>
      <c r="E67" s="137" t="n">
        <v>88405</v>
      </c>
      <c r="F67" s="138" t="n">
        <v>3542</v>
      </c>
      <c r="G67" s="122" t="n">
        <f aca="false">SUM(E67:F67)</f>
        <v>91947</v>
      </c>
      <c r="H67" s="120" t="n">
        <f aca="false">SUM(B67+E67)</f>
        <v>566685</v>
      </c>
      <c r="I67" s="119" t="n">
        <f aca="false">SUM(C67+F67)</f>
        <v>5302</v>
      </c>
      <c r="J67" s="122" t="n">
        <f aca="false">SUM(H67:I67)</f>
        <v>571987</v>
      </c>
      <c r="K67" s="1"/>
      <c r="L67" s="1"/>
      <c r="M67" s="1"/>
      <c r="N67" s="1"/>
      <c r="O67" s="1"/>
      <c r="P67" s="1"/>
      <c r="Q67" s="1"/>
      <c r="R67" s="1"/>
      <c r="S67" s="1"/>
    </row>
    <row r="68" customFormat="false" ht="18" hidden="false" customHeight="true" outlineLevel="0" collapsed="false">
      <c r="A68" s="123" t="s">
        <v>35</v>
      </c>
      <c r="B68" s="144" t="n">
        <v>608720</v>
      </c>
      <c r="C68" s="144" t="n">
        <v>2240</v>
      </c>
      <c r="D68" s="125" t="n">
        <f aca="false">SUM(B68:C68)</f>
        <v>610960</v>
      </c>
      <c r="E68" s="145" t="n">
        <v>112736</v>
      </c>
      <c r="F68" s="146" t="n">
        <v>4508</v>
      </c>
      <c r="G68" s="128" t="n">
        <f aca="false">SUM(E68:F68)</f>
        <v>117244</v>
      </c>
      <c r="H68" s="120" t="n">
        <f aca="false">SUM(B68+E68)</f>
        <v>721456</v>
      </c>
      <c r="I68" s="119" t="n">
        <f aca="false">SUM(C68+F68)</f>
        <v>6748</v>
      </c>
      <c r="J68" s="128" t="n">
        <f aca="false">SUM(H68:I68)</f>
        <v>728204</v>
      </c>
      <c r="K68" s="1"/>
      <c r="L68" s="1"/>
      <c r="M68" s="1"/>
      <c r="N68" s="1"/>
      <c r="O68" s="1"/>
      <c r="P68" s="1"/>
      <c r="Q68" s="1"/>
      <c r="R68" s="1"/>
      <c r="S68" s="1"/>
    </row>
    <row r="69" customFormat="false" ht="18" hidden="false" customHeight="true" outlineLevel="0" collapsed="false">
      <c r="A69" s="132" t="s">
        <v>41</v>
      </c>
      <c r="B69" s="116" t="n">
        <f aca="false">SUM(B70:B71)</f>
        <v>543000</v>
      </c>
      <c r="C69" s="116" t="n">
        <f aca="false">SUM(C70:C71)</f>
        <v>6800</v>
      </c>
      <c r="D69" s="116" t="n">
        <f aca="false">SUM(D70:D71)</f>
        <v>549800</v>
      </c>
      <c r="E69" s="114" t="n">
        <f aca="false">SUM(E70:E71)</f>
        <v>127134</v>
      </c>
      <c r="F69" s="115" t="n">
        <f aca="false">SUM(F70:F71)</f>
        <v>6808</v>
      </c>
      <c r="G69" s="116" t="n">
        <f aca="false">SUM(G70:G71)</f>
        <v>133942</v>
      </c>
      <c r="H69" s="147" t="n">
        <f aca="false">SUM(B69+E69)</f>
        <v>670134</v>
      </c>
      <c r="I69" s="148" t="n">
        <f aca="false">SUM(C69+F69)</f>
        <v>13608</v>
      </c>
      <c r="J69" s="149" t="n">
        <f aca="false">SUM(H69+I69)</f>
        <v>683742</v>
      </c>
      <c r="K69" s="1"/>
      <c r="L69" s="1"/>
      <c r="M69" s="1"/>
      <c r="N69" s="1"/>
      <c r="O69" s="1"/>
      <c r="P69" s="1"/>
      <c r="Q69" s="1"/>
      <c r="R69" s="1"/>
      <c r="S69" s="1"/>
    </row>
    <row r="70" customFormat="false" ht="18" hidden="false" customHeight="true" outlineLevel="0" collapsed="false">
      <c r="A70" s="118" t="s">
        <v>34</v>
      </c>
      <c r="B70" s="144" t="n">
        <v>217200</v>
      </c>
      <c r="C70" s="144" t="n">
        <v>2720</v>
      </c>
      <c r="D70" s="150" t="n">
        <f aca="false">SUM(B70:C70)</f>
        <v>219920</v>
      </c>
      <c r="E70" s="145" t="n">
        <v>50854</v>
      </c>
      <c r="F70" s="146" t="n">
        <v>2723</v>
      </c>
      <c r="G70" s="150" t="n">
        <f aca="false">SUM(E70:F70)</f>
        <v>53577</v>
      </c>
      <c r="H70" s="137" t="n">
        <f aca="false">SUM(B70+E70)</f>
        <v>268054</v>
      </c>
      <c r="I70" s="151" t="n">
        <f aca="false">SUM(C70+F70)</f>
        <v>5443</v>
      </c>
      <c r="J70" s="150" t="n">
        <f aca="false">SUM(H70+I70)</f>
        <v>273497</v>
      </c>
      <c r="K70" s="1"/>
      <c r="L70" s="1"/>
      <c r="M70" s="1"/>
      <c r="N70" s="1"/>
      <c r="O70" s="1"/>
      <c r="P70" s="1"/>
      <c r="Q70" s="1"/>
      <c r="R70" s="1"/>
      <c r="S70" s="1"/>
    </row>
    <row r="71" customFormat="false" ht="18" hidden="false" customHeight="true" outlineLevel="0" collapsed="false">
      <c r="A71" s="139" t="s">
        <v>35</v>
      </c>
      <c r="B71" s="140" t="n">
        <v>325800</v>
      </c>
      <c r="C71" s="140" t="n">
        <v>4080</v>
      </c>
      <c r="D71" s="130" t="n">
        <f aca="false">SUM(B71:C71)</f>
        <v>329880</v>
      </c>
      <c r="E71" s="141" t="n">
        <v>76280</v>
      </c>
      <c r="F71" s="142" t="n">
        <v>4085</v>
      </c>
      <c r="G71" s="131" t="n">
        <f aca="false">SUM(E71:F71)</f>
        <v>80365</v>
      </c>
      <c r="H71" s="129" t="n">
        <f aca="false">SUM(B71+E71)</f>
        <v>402080</v>
      </c>
      <c r="I71" s="130" t="n">
        <f aca="false">SUM(C71+F71)</f>
        <v>8165</v>
      </c>
      <c r="J71" s="131" t="n">
        <f aca="false">SUM(H71+I71)</f>
        <v>410245</v>
      </c>
      <c r="K71" s="1"/>
      <c r="L71" s="1"/>
      <c r="M71" s="1"/>
      <c r="N71" s="1"/>
      <c r="O71" s="1"/>
      <c r="P71" s="1"/>
      <c r="Q71" s="1"/>
      <c r="R71" s="1"/>
      <c r="S71" s="1"/>
    </row>
    <row r="72" customFormat="false" ht="18" hidden="false" customHeight="true" outlineLevel="0" collapsed="false">
      <c r="A72" s="152" t="s">
        <v>42</v>
      </c>
      <c r="B72" s="147" t="n">
        <f aca="false">SUM(B73:B74)</f>
        <v>753800</v>
      </c>
      <c r="C72" s="153" t="n">
        <f aca="false">SUM(C73:C74)</f>
        <v>27000</v>
      </c>
      <c r="D72" s="154" t="n">
        <f aca="false">SUM(D73:D74)</f>
        <v>780800</v>
      </c>
      <c r="E72" s="148" t="n">
        <f aca="false">SUM(E73:E74)</f>
        <v>153050</v>
      </c>
      <c r="F72" s="115" t="n">
        <f aca="false">SUM(F73:F74)</f>
        <v>978</v>
      </c>
      <c r="G72" s="148" t="n">
        <f aca="false">SUM(G73:G74)</f>
        <v>154028</v>
      </c>
      <c r="H72" s="147" t="n">
        <f aca="false">SUM(B72+E72)</f>
        <v>906850</v>
      </c>
      <c r="I72" s="153" t="n">
        <f aca="false">SUM(C72+F72)</f>
        <v>27978</v>
      </c>
      <c r="J72" s="149" t="n">
        <f aca="false">SUM(H72+I72)</f>
        <v>934828</v>
      </c>
      <c r="K72" s="1"/>
      <c r="L72" s="1"/>
      <c r="M72" s="1"/>
      <c r="N72" s="1"/>
      <c r="O72" s="1"/>
      <c r="P72" s="1"/>
      <c r="Q72" s="1"/>
      <c r="R72" s="1"/>
      <c r="S72" s="1"/>
    </row>
    <row r="73" customFormat="false" ht="18" hidden="false" customHeight="true" outlineLevel="0" collapsed="false">
      <c r="A73" s="155" t="s">
        <v>34</v>
      </c>
      <c r="B73" s="137" t="n">
        <v>331672</v>
      </c>
      <c r="C73" s="156" t="n">
        <v>11880</v>
      </c>
      <c r="D73" s="150" t="n">
        <f aca="false">SUM(B73:C73)</f>
        <v>343552</v>
      </c>
      <c r="E73" s="136" t="n">
        <v>67298</v>
      </c>
      <c r="F73" s="156" t="n">
        <v>430</v>
      </c>
      <c r="G73" s="138" t="n">
        <f aca="false">SUM(E73:F73)</f>
        <v>67728</v>
      </c>
      <c r="H73" s="137" t="n">
        <f aca="false">SUM(B73+E73)</f>
        <v>398970</v>
      </c>
      <c r="I73" s="136" t="n">
        <f aca="false">SUM(C73+F73)</f>
        <v>12310</v>
      </c>
      <c r="J73" s="150" t="n">
        <f aca="false">SUM(H73+I73)</f>
        <v>411280</v>
      </c>
      <c r="K73" s="1"/>
      <c r="L73" s="1"/>
      <c r="M73" s="1"/>
      <c r="N73" s="1"/>
      <c r="O73" s="1"/>
      <c r="P73" s="1"/>
      <c r="Q73" s="1"/>
      <c r="R73" s="1"/>
      <c r="S73" s="1"/>
    </row>
    <row r="74" customFormat="false" ht="18" hidden="false" customHeight="true" outlineLevel="0" collapsed="false">
      <c r="A74" s="157" t="s">
        <v>35</v>
      </c>
      <c r="B74" s="141" t="n">
        <v>422128</v>
      </c>
      <c r="C74" s="158" t="n">
        <v>15120</v>
      </c>
      <c r="D74" s="159" t="n">
        <f aca="false">SUM(B74:C74)</f>
        <v>437248</v>
      </c>
      <c r="E74" s="140" t="n">
        <v>85752</v>
      </c>
      <c r="F74" s="158" t="n">
        <v>548</v>
      </c>
      <c r="G74" s="142" t="n">
        <f aca="false">SUM(E74:F74)</f>
        <v>86300</v>
      </c>
      <c r="H74" s="129" t="n">
        <f aca="false">SUM(B74+E74)</f>
        <v>507880</v>
      </c>
      <c r="I74" s="160" t="n">
        <f aca="false">SUM(C74+F74)</f>
        <v>15668</v>
      </c>
      <c r="J74" s="131" t="n">
        <f aca="false">SUM(H74+I74)</f>
        <v>523548</v>
      </c>
      <c r="K74" s="1"/>
      <c r="L74" s="1"/>
      <c r="M74" s="1"/>
      <c r="N74" s="1"/>
      <c r="O74" s="1"/>
      <c r="P74" s="1"/>
      <c r="Q74" s="1"/>
      <c r="R74" s="1"/>
      <c r="S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</row>
  </sheetData>
  <mergeCells count="24">
    <mergeCell ref="A8:S8"/>
    <mergeCell ref="A10:A12"/>
    <mergeCell ref="B10:D10"/>
    <mergeCell ref="E10:G10"/>
    <mergeCell ref="H10:P10"/>
    <mergeCell ref="Q10:S10"/>
    <mergeCell ref="B11:B12"/>
    <mergeCell ref="C11:C12"/>
    <mergeCell ref="D11:D12"/>
    <mergeCell ref="E11:E12"/>
    <mergeCell ref="F11:F12"/>
    <mergeCell ref="G11:G12"/>
    <mergeCell ref="H11:J11"/>
    <mergeCell ref="K11:M11"/>
    <mergeCell ref="N11:P11"/>
    <mergeCell ref="Q11:Q12"/>
    <mergeCell ref="R11:R12"/>
    <mergeCell ref="S11:S12"/>
    <mergeCell ref="A33:S33"/>
    <mergeCell ref="A45:J45"/>
    <mergeCell ref="A48:A49"/>
    <mergeCell ref="B48:D48"/>
    <mergeCell ref="E48:G48"/>
    <mergeCell ref="H48:J48"/>
  </mergeCells>
  <printOptions headings="false" gridLines="false" gridLinesSet="true" horizontalCentered="false" verticalCentered="false"/>
  <pageMargins left="0.315277777777778" right="0.315277777777778" top="0.9840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06:36:54Z</dcterms:created>
  <dc:creator>Mária Butkovská</dc:creator>
  <dc:description/>
  <dc:language>en-US</dc:language>
  <cp:lastModifiedBy>Oľga Bereznaninová</cp:lastModifiedBy>
  <cp:lastPrinted>2015-10-06T12:06:45Z</cp:lastPrinted>
  <dcterms:modified xsi:type="dcterms:W3CDTF">2015-10-06T12:29:06Z</dcterms:modified>
  <cp:revision>0</cp:revision>
  <dc:subject/>
  <dc:title/>
</cp:coreProperties>
</file>